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definedNames>
    <definedName function="false" hidden="false" localSheetId="0" name="_xlnm.Print_Area" vbProcedure="false">Arkusz2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Załącznik Nr 3 </t>
  </si>
  <si>
    <t xml:space="preserve">do uzasadnienia projektu uchwały budżetowej</t>
  </si>
  <si>
    <t xml:space="preserve">Gminy Miasta Tomaszów Maz.</t>
  </si>
  <si>
    <t xml:space="preserve">na rok 2012</t>
  </si>
  <si>
    <t xml:space="preserve">Wydatki według typów zadań w latach 2009 - 2012</t>
  </si>
  <si>
    <t xml:space="preserve">Lp.</t>
  </si>
  <si>
    <t xml:space="preserve">Wyszczegółnienie</t>
  </si>
  <si>
    <t xml:space="preserve">Wykonanie w latach</t>
  </si>
  <si>
    <t xml:space="preserve">% udział    w wydatkach ogółem w roku 2012</t>
  </si>
  <si>
    <t xml:space="preserve">Dynamika wzrostu</t>
  </si>
  <si>
    <t xml:space="preserve">Planowane</t>
  </si>
  <si>
    <t xml:space="preserve">2011 przewidywane</t>
  </si>
  <si>
    <t xml:space="preserve">wydatki 2012r.</t>
  </si>
  <si>
    <t xml:space="preserve">I</t>
  </si>
  <si>
    <t xml:space="preserve">Zadania własne</t>
  </si>
  <si>
    <t xml:space="preserve">1.</t>
  </si>
  <si>
    <t xml:space="preserve">Wydatki bieżące ( bez dotacji )</t>
  </si>
  <si>
    <t xml:space="preserve">w tym: realizowane z udziałem środków  UE</t>
  </si>
  <si>
    <t xml:space="preserve">2.</t>
  </si>
  <si>
    <t xml:space="preserve">Dotacje na zadania bieżące</t>
  </si>
  <si>
    <t xml:space="preserve">3.</t>
  </si>
  <si>
    <t xml:space="preserve">Wydatki majątkowe </t>
  </si>
  <si>
    <t xml:space="preserve">II</t>
  </si>
  <si>
    <t xml:space="preserve">Zadania zlecone z zakresu </t>
  </si>
  <si>
    <t xml:space="preserve">administracji rządowe</t>
  </si>
  <si>
    <t xml:space="preserve">III</t>
  </si>
  <si>
    <t xml:space="preserve">Zadania wynikające z porozumień</t>
  </si>
  <si>
    <t xml:space="preserve">OGÓŁE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0"/>
      <name val="Times New Roman"/>
      <family val="1"/>
      <charset val="238"/>
    </font>
    <font>
      <sz val="14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 CE"/>
      <family val="0"/>
      <charset val="238"/>
    </font>
    <font>
      <i val="true"/>
      <sz val="11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1.42"/>
    <col collapsed="false" customWidth="true" hidden="false" outlineLevel="0" max="4" min="3" style="1" width="15.13"/>
    <col collapsed="false" customWidth="true" hidden="false" outlineLevel="0" max="5" min="5" style="1" width="18.28"/>
    <col collapsed="false" customWidth="true" hidden="false" outlineLevel="0" max="6" min="6" style="1" width="18.85"/>
    <col collapsed="false" customWidth="true" hidden="false" outlineLevel="0" max="7" min="7" style="1" width="14.41"/>
    <col collapsed="false" customWidth="true" hidden="false" outlineLevel="0" max="8" min="8" style="1" width="9.41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s="3" customFormat="true" ht="13.5" hidden="false" customHeight="true" outlineLevel="0" collapsed="false">
      <c r="G3" s="2" t="s">
        <v>2</v>
      </c>
    </row>
    <row r="4" s="3" customFormat="true" ht="15" hidden="false" customHeight="true" outlineLevel="0" collapsed="false">
      <c r="G4" s="2" t="s">
        <v>3</v>
      </c>
    </row>
    <row r="5" s="3" customFormat="true" ht="18.75" hidden="false" customHeight="false" outlineLevel="0" collapsed="false">
      <c r="C5" s="3" t="s">
        <v>4</v>
      </c>
    </row>
    <row r="6" s="4" customFormat="true" ht="13.5" hidden="false" customHeight="false" outlineLevel="0" collapsed="false"/>
    <row r="7" customFormat="false" ht="14.25" hidden="false" customHeight="true" outlineLevel="0" collapsed="false">
      <c r="A7" s="5" t="s">
        <v>5</v>
      </c>
      <c r="B7" s="6" t="s">
        <v>6</v>
      </c>
      <c r="C7" s="5" t="s">
        <v>7</v>
      </c>
      <c r="D7" s="5"/>
      <c r="E7" s="5"/>
      <c r="F7" s="7"/>
      <c r="G7" s="8" t="s">
        <v>8</v>
      </c>
      <c r="H7" s="5" t="s">
        <v>9</v>
      </c>
      <c r="I7" s="5"/>
      <c r="J7" s="5"/>
      <c r="K7" s="5"/>
    </row>
    <row r="8" customFormat="false" ht="19.5" hidden="false" customHeight="false" outlineLevel="0" collapsed="false">
      <c r="A8" s="5"/>
      <c r="B8" s="5"/>
      <c r="C8" s="5"/>
      <c r="D8" s="5"/>
      <c r="E8" s="5"/>
      <c r="F8" s="9" t="s">
        <v>10</v>
      </c>
      <c r="G8" s="8"/>
      <c r="H8" s="5"/>
      <c r="I8" s="5"/>
      <c r="J8" s="5"/>
      <c r="K8" s="5"/>
    </row>
    <row r="9" customFormat="false" ht="60" hidden="false" customHeight="true" outlineLevel="0" collapsed="false">
      <c r="A9" s="5"/>
      <c r="B9" s="6"/>
      <c r="C9" s="10" t="n">
        <v>2009</v>
      </c>
      <c r="D9" s="10" t="n">
        <v>2010</v>
      </c>
      <c r="E9" s="11" t="s">
        <v>11</v>
      </c>
      <c r="F9" s="12" t="s">
        <v>12</v>
      </c>
      <c r="G9" s="8"/>
      <c r="H9" s="10" t="n">
        <v>2009</v>
      </c>
      <c r="I9" s="13" t="n">
        <v>2010</v>
      </c>
      <c r="J9" s="10" t="n">
        <v>2011</v>
      </c>
      <c r="K9" s="10" t="n">
        <v>2012</v>
      </c>
    </row>
    <row r="10" customFormat="false" ht="15" hidden="false" customHeight="false" outlineLevel="0" collapsed="false">
      <c r="A10" s="14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4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</row>
    <row r="11" customFormat="false" ht="12.75" hidden="false" customHeight="fals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s="22" customFormat="true" ht="15.75" hidden="false" customHeight="false" outlineLevel="0" collapsed="false">
      <c r="A12" s="19" t="s">
        <v>13</v>
      </c>
      <c r="B12" s="20" t="s">
        <v>14</v>
      </c>
      <c r="C12" s="21" t="n">
        <f aca="false">C14+C16+C17</f>
        <v>144692631.82</v>
      </c>
      <c r="D12" s="21" t="n">
        <f aca="false">D14+D16+D17</f>
        <v>158576189.11</v>
      </c>
      <c r="E12" s="21" t="n">
        <f aca="false">E14+E16+E17</f>
        <v>146997853.06</v>
      </c>
      <c r="F12" s="21" t="n">
        <f aca="false">F14+F16+F17</f>
        <v>148520816</v>
      </c>
      <c r="G12" s="21" t="n">
        <f aca="false">F12/F25%</f>
        <v>87.8776833624472</v>
      </c>
      <c r="H12" s="21" t="n">
        <v>100</v>
      </c>
      <c r="I12" s="21" t="n">
        <f aca="false">D12/C12%</f>
        <v>109.595206829378</v>
      </c>
      <c r="J12" s="21" t="n">
        <f aca="false">E12/C12%</f>
        <v>101.593184954205</v>
      </c>
      <c r="K12" s="21" t="n">
        <f aca="false">F12/C12%</f>
        <v>102.645735399134</v>
      </c>
    </row>
    <row r="13" customFormat="false" ht="15" hidden="false" customHeight="false" outlineLevel="0" collapsed="false">
      <c r="A13" s="23"/>
      <c r="B13" s="24"/>
      <c r="C13" s="25"/>
      <c r="D13" s="25"/>
      <c r="E13" s="25"/>
      <c r="F13" s="25"/>
      <c r="G13" s="25"/>
      <c r="H13" s="26"/>
      <c r="I13" s="26"/>
      <c r="J13" s="26"/>
      <c r="K13" s="26"/>
    </row>
    <row r="14" customFormat="false" ht="15" hidden="false" customHeight="false" outlineLevel="0" collapsed="false">
      <c r="A14" s="23" t="s">
        <v>15</v>
      </c>
      <c r="B14" s="24" t="s">
        <v>16</v>
      </c>
      <c r="C14" s="25" t="n">
        <v>99403558.77</v>
      </c>
      <c r="D14" s="25" t="n">
        <v>109180472.17</v>
      </c>
      <c r="E14" s="25" t="n">
        <v>113647122.3</v>
      </c>
      <c r="F14" s="25" t="n">
        <v>113673623</v>
      </c>
      <c r="G14" s="25" t="n">
        <f aca="false">F14/F25%</f>
        <v>67.2590881042305</v>
      </c>
      <c r="H14" s="26" t="n">
        <v>100</v>
      </c>
      <c r="I14" s="26" t="n">
        <f aca="false">D14/C14%</f>
        <v>109.835576835455</v>
      </c>
      <c r="J14" s="26" t="n">
        <f aca="false">E14/C14%</f>
        <v>114.329027759415</v>
      </c>
      <c r="K14" s="26" t="n">
        <f aca="false">F14/C14%</f>
        <v>114.355687468915</v>
      </c>
    </row>
    <row r="15" s="30" customFormat="true" ht="15" hidden="false" customHeight="false" outlineLevel="0" collapsed="false">
      <c r="A15" s="27"/>
      <c r="B15" s="28" t="s">
        <v>17</v>
      </c>
      <c r="C15" s="29" t="n">
        <v>1577502.61</v>
      </c>
      <c r="D15" s="29" t="n">
        <v>2099883.27</v>
      </c>
      <c r="E15" s="29" t="n">
        <v>2099519.16</v>
      </c>
      <c r="F15" s="29" t="n">
        <v>1810376</v>
      </c>
      <c r="G15" s="29" t="n">
        <f aca="false">F15/F25%</f>
        <v>1.07117408306573</v>
      </c>
      <c r="H15" s="29" t="n">
        <v>100</v>
      </c>
      <c r="I15" s="29" t="n">
        <f aca="false">D15/C15%</f>
        <v>133.114408603102</v>
      </c>
      <c r="J15" s="29" t="n">
        <f aca="false">E15/C15%</f>
        <v>133.091327183288</v>
      </c>
      <c r="K15" s="29" t="n">
        <f aca="false">F15/C15%</f>
        <v>114.762155607464</v>
      </c>
    </row>
    <row r="16" customFormat="false" ht="15" hidden="false" customHeight="false" outlineLevel="0" collapsed="false">
      <c r="A16" s="23" t="s">
        <v>18</v>
      </c>
      <c r="B16" s="24" t="s">
        <v>19</v>
      </c>
      <c r="C16" s="25" t="n">
        <v>10094301.83</v>
      </c>
      <c r="D16" s="25" t="n">
        <v>11293372.84</v>
      </c>
      <c r="E16" s="25" t="n">
        <v>11631706</v>
      </c>
      <c r="F16" s="25" t="n">
        <v>11653367</v>
      </c>
      <c r="G16" s="25" t="n">
        <f aca="false">F16/F25%</f>
        <v>6.89513377931072</v>
      </c>
      <c r="H16" s="26" t="n">
        <v>100</v>
      </c>
      <c r="I16" s="26" t="n">
        <f aca="false">D16/C16%</f>
        <v>111.878691861941</v>
      </c>
      <c r="J16" s="26" t="n">
        <f aca="false">E16/C16%</f>
        <v>115.230416089114</v>
      </c>
      <c r="K16" s="26" t="n">
        <f aca="false">F16/C16%</f>
        <v>115.44500249999</v>
      </c>
    </row>
    <row r="17" customFormat="false" ht="15" hidden="false" customHeight="false" outlineLevel="0" collapsed="false">
      <c r="A17" s="23" t="s">
        <v>20</v>
      </c>
      <c r="B17" s="24" t="s">
        <v>21</v>
      </c>
      <c r="C17" s="25" t="n">
        <v>35194771.22</v>
      </c>
      <c r="D17" s="25" t="n">
        <v>38102344.1</v>
      </c>
      <c r="E17" s="25" t="n">
        <v>21719024.76</v>
      </c>
      <c r="F17" s="25" t="n">
        <v>23193826</v>
      </c>
      <c r="G17" s="25" t="n">
        <f aca="false">F17/F25%</f>
        <v>13.7234614789061</v>
      </c>
      <c r="H17" s="26" t="n">
        <v>100</v>
      </c>
      <c r="I17" s="26" t="n">
        <f aca="false">D17/C17%</f>
        <v>108.261377412642</v>
      </c>
      <c r="J17" s="26" t="n">
        <f aca="false">E17/C17%</f>
        <v>61.7109417311905</v>
      </c>
      <c r="K17" s="26" t="n">
        <f aca="false">F17/C17%</f>
        <v>65.901340443491</v>
      </c>
    </row>
    <row r="18" s="30" customFormat="true" ht="15" hidden="false" customHeight="false" outlineLevel="0" collapsed="false">
      <c r="A18" s="27"/>
      <c r="B18" s="28" t="s">
        <v>17</v>
      </c>
      <c r="C18" s="29" t="n">
        <v>9450005.86</v>
      </c>
      <c r="D18" s="29" t="n">
        <v>19308873.32</v>
      </c>
      <c r="E18" s="29" t="n">
        <v>4712030</v>
      </c>
      <c r="F18" s="29" t="n">
        <v>12729086</v>
      </c>
      <c r="G18" s="29" t="n">
        <f aca="false">F18/F25%</f>
        <v>7.53162162131778</v>
      </c>
      <c r="H18" s="31" t="n">
        <v>100</v>
      </c>
      <c r="I18" s="31" t="n">
        <f aca="false">D18/C18%</f>
        <v>204.326575094843</v>
      </c>
      <c r="J18" s="31"/>
      <c r="K18" s="31"/>
    </row>
    <row r="19" customFormat="false" ht="15" hidden="false" customHeight="false" outlineLevel="0" collapsed="false">
      <c r="A19" s="23"/>
      <c r="B19" s="24"/>
      <c r="C19" s="25"/>
      <c r="D19" s="25"/>
      <c r="E19" s="25"/>
      <c r="F19" s="25"/>
      <c r="G19" s="25"/>
      <c r="H19" s="26"/>
      <c r="I19" s="26"/>
      <c r="J19" s="26"/>
      <c r="K19" s="26"/>
    </row>
    <row r="20" s="22" customFormat="true" ht="15.75" hidden="false" customHeight="false" outlineLevel="0" collapsed="false">
      <c r="A20" s="19" t="s">
        <v>22</v>
      </c>
      <c r="B20" s="20" t="s">
        <v>23</v>
      </c>
      <c r="C20" s="21" t="n">
        <v>20739096.98</v>
      </c>
      <c r="D20" s="21" t="n">
        <v>20779732.23</v>
      </c>
      <c r="E20" s="21" t="n">
        <v>19583705.32</v>
      </c>
      <c r="F20" s="21" t="n">
        <v>20297754</v>
      </c>
      <c r="G20" s="21" t="n">
        <f aca="false">F20/F25%</f>
        <v>12.0098963028916</v>
      </c>
      <c r="H20" s="21" t="n">
        <v>100</v>
      </c>
      <c r="I20" s="21" t="n">
        <f aca="false">D20/C20%</f>
        <v>100.195935483783</v>
      </c>
      <c r="J20" s="21" t="n">
        <f aca="false">E20/C20%</f>
        <v>94.4289201158844</v>
      </c>
      <c r="K20" s="21" t="n">
        <f aca="false">F20/C20%</f>
        <v>97.8719276908459</v>
      </c>
    </row>
    <row r="21" s="22" customFormat="true" ht="15.75" hidden="false" customHeight="false" outlineLevel="0" collapsed="false">
      <c r="A21" s="19"/>
      <c r="B21" s="20" t="s">
        <v>24</v>
      </c>
      <c r="C21" s="21"/>
      <c r="D21" s="21"/>
      <c r="E21" s="21"/>
      <c r="F21" s="21"/>
      <c r="G21" s="21"/>
      <c r="H21" s="21"/>
      <c r="I21" s="21"/>
      <c r="J21" s="21"/>
      <c r="K21" s="21"/>
    </row>
    <row r="22" customFormat="false" ht="15" hidden="false" customHeight="false" outlineLevel="0" collapsed="false">
      <c r="A22" s="23"/>
      <c r="B22" s="24"/>
      <c r="C22" s="25"/>
      <c r="D22" s="25"/>
      <c r="E22" s="25"/>
      <c r="F22" s="25"/>
      <c r="G22" s="25"/>
      <c r="H22" s="26"/>
      <c r="I22" s="26"/>
      <c r="J22" s="26"/>
      <c r="K22" s="26"/>
    </row>
    <row r="23" s="22" customFormat="true" ht="15.75" hidden="false" customHeight="false" outlineLevel="0" collapsed="false">
      <c r="A23" s="19" t="s">
        <v>25</v>
      </c>
      <c r="B23" s="20" t="s">
        <v>26</v>
      </c>
      <c r="C23" s="21" t="n">
        <v>289992.51</v>
      </c>
      <c r="D23" s="21" t="n">
        <v>175720</v>
      </c>
      <c r="E23" s="21" t="n">
        <v>188000</v>
      </c>
      <c r="F23" s="21" t="n">
        <v>190000</v>
      </c>
      <c r="G23" s="21" t="n">
        <f aca="false">F23/F25%</f>
        <v>0.112420334661136</v>
      </c>
      <c r="H23" s="21" t="n">
        <v>100</v>
      </c>
      <c r="I23" s="21" t="n">
        <f aca="false">D23/C23%</f>
        <v>60.5946684622993</v>
      </c>
      <c r="J23" s="21" t="n">
        <f aca="false">E23/C23%</f>
        <v>64.8292605902132</v>
      </c>
      <c r="K23" s="21" t="n">
        <f aca="false">F23/C23%</f>
        <v>65.5189335752154</v>
      </c>
    </row>
    <row r="24" customFormat="false" ht="15.75" hidden="false" customHeight="false" outlineLevel="0" collapsed="false">
      <c r="A24" s="23"/>
      <c r="B24" s="24"/>
      <c r="C24" s="25"/>
      <c r="D24" s="25"/>
      <c r="E24" s="25"/>
      <c r="F24" s="25"/>
      <c r="G24" s="25"/>
      <c r="H24" s="26"/>
      <c r="I24" s="26"/>
      <c r="J24" s="26"/>
      <c r="K24" s="26"/>
    </row>
    <row r="25" s="35" customFormat="true" ht="16.5" hidden="false" customHeight="false" outlineLevel="0" collapsed="false">
      <c r="A25" s="32"/>
      <c r="B25" s="33" t="s">
        <v>27</v>
      </c>
      <c r="C25" s="34" t="n">
        <f aca="false">C12+C20+C23</f>
        <v>165721721.31</v>
      </c>
      <c r="D25" s="34" t="n">
        <f aca="false">D12+D20+D23</f>
        <v>179531641.34</v>
      </c>
      <c r="E25" s="34" t="n">
        <f aca="false">E12+E20+E23</f>
        <v>166769558.38</v>
      </c>
      <c r="F25" s="34" t="n">
        <f aca="false">F12+F20+F23</f>
        <v>169008570</v>
      </c>
      <c r="G25" s="34" t="n">
        <f aca="false">G12+G20+G23</f>
        <v>100</v>
      </c>
      <c r="H25" s="34" t="n">
        <v>100</v>
      </c>
      <c r="I25" s="34" t="n">
        <f aca="false">D25/C25%</f>
        <v>108.333198521494</v>
      </c>
      <c r="J25" s="34" t="n">
        <f aca="false">E25/C25%</f>
        <v>100.63228710257</v>
      </c>
      <c r="K25" s="34" t="n">
        <f aca="false">F25/C25%</f>
        <v>101.983354181949</v>
      </c>
    </row>
  </sheetData>
  <mergeCells count="5">
    <mergeCell ref="A7:A9"/>
    <mergeCell ref="B7:B9"/>
    <mergeCell ref="C7:E8"/>
    <mergeCell ref="G7:G9"/>
    <mergeCell ref="H7:K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11-14T14:18:46Z</cp:lastPrinted>
  <dcterms:modified xsi:type="dcterms:W3CDTF">2011-11-14T14:21:05Z</dcterms:modified>
  <cp:revision>0</cp:revision>
  <dc:subject/>
  <dc:title/>
</cp:coreProperties>
</file>